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15574"/>
        <c:axId val="76054209"/>
      </c:lineChart>
      <c:catAx>
        <c:axId val="9881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4209"/>
        <c:crossesAt val="0"/>
        <c:auto val="1"/>
        <c:lblAlgn val="ctr"/>
        <c:lblOffset val="100"/>
        <c:noMultiLvlLbl val="0"/>
      </c:catAx>
      <c:valAx>
        <c:axId val="76054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5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34605"/>
        <c:axId val="92891500"/>
      </c:lineChart>
      <c:catAx>
        <c:axId val="9603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1500"/>
        <c:crossesAt val="0"/>
        <c:auto val="1"/>
        <c:lblAlgn val="ctr"/>
        <c:lblOffset val="100"/>
        <c:noMultiLvlLbl val="0"/>
      </c:catAx>
      <c:valAx>
        <c:axId val="92891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4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49013"/>
        <c:axId val="2343740"/>
      </c:lineChart>
      <c:catAx>
        <c:axId val="5444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740"/>
        <c:crossesAt val="0"/>
        <c:auto val="1"/>
        <c:lblAlgn val="ctr"/>
        <c:lblOffset val="100"/>
        <c:noMultiLvlLbl val="0"/>
      </c:catAx>
      <c:valAx>
        <c:axId val="2343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9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98001"/>
        <c:axId val="90246612"/>
      </c:lineChart>
      <c:catAx>
        <c:axId val="8449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6612"/>
        <c:crossesAt val="0"/>
        <c:auto val="1"/>
        <c:lblAlgn val="ctr"/>
        <c:lblOffset val="100"/>
        <c:noMultiLvlLbl val="0"/>
      </c:catAx>
      <c:valAx>
        <c:axId val="90246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8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